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16359"/>
        <c:axId val="67216"/>
      </c:barChart>
      <c:catAx>
        <c:axId val="3541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"/>
        <c:auto val="1"/>
        <c:lblAlgn val="ctr"/>
        <c:lblOffset val="100"/>
        <c:noMultiLvlLbl val="0"/>
      </c:catAx>
      <c:valAx>
        <c:axId val="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5254"/>
        <c:axId val="4208281"/>
      </c:barChart>
      <c:catAx>
        <c:axId val="711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81"/>
        <c:auto val="1"/>
        <c:lblAlgn val="ctr"/>
        <c:lblOffset val="100"/>
        <c:noMultiLvlLbl val="0"/>
      </c:catAx>
      <c:valAx>
        <c:axId val="42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23443"/>
        <c:axId val="15313473"/>
      </c:barChart>
      <c:catAx>
        <c:axId val="5972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473"/>
        <c:auto val="1"/>
        <c:lblAlgn val="ctr"/>
        <c:lblOffset val="100"/>
        <c:noMultiLvlLbl val="0"/>
      </c:catAx>
      <c:valAx>
        <c:axId val="153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2135"/>
        <c:axId val="88691036"/>
      </c:barChart>
      <c:catAx>
        <c:axId val="332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036"/>
        <c:auto val="1"/>
        <c:lblAlgn val="ctr"/>
        <c:lblOffset val="100"/>
        <c:noMultiLvlLbl val="0"/>
      </c:catAx>
      <c:valAx>
        <c:axId val="886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17792"/>
        <c:axId val="24044517"/>
      </c:barChart>
      <c:catAx>
        <c:axId val="1261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517"/>
        <c:auto val="1"/>
        <c:lblAlgn val="ctr"/>
        <c:lblOffset val="100"/>
        <c:noMultiLvlLbl val="0"/>
      </c:catAx>
      <c:valAx>
        <c:axId val="240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24428"/>
        <c:axId val="6810908"/>
      </c:barChart>
      <c:catAx>
        <c:axId val="813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08"/>
        <c:auto val="1"/>
        <c:lblAlgn val="ctr"/>
        <c:lblOffset val="100"/>
        <c:noMultiLvlLbl val="0"/>
      </c:catAx>
      <c:valAx>
        <c:axId val="68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08157"/>
        <c:axId val="304051"/>
      </c:barChart>
      <c:catAx>
        <c:axId val="5380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1"/>
        <c:auto val="1"/>
        <c:lblAlgn val="ctr"/>
        <c:lblOffset val="100"/>
        <c:noMultiLvlLbl val="0"/>
      </c:catAx>
      <c:valAx>
        <c:axId val="3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35487"/>
        <c:axId val="78817462"/>
      </c:barChart>
      <c:catAx>
        <c:axId val="6533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462"/>
        <c:auto val="1"/>
        <c:lblAlgn val="ctr"/>
        <c:lblOffset val="100"/>
        <c:noMultiLvlLbl val="0"/>
      </c:catAx>
      <c:valAx>
        <c:axId val="7881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4532"/>
        <c:axId val="31363541"/>
      </c:barChart>
      <c:catAx>
        <c:axId val="362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541"/>
        <c:auto val="1"/>
        <c:lblAlgn val="ctr"/>
        <c:lblOffset val="100"/>
        <c:noMultiLvlLbl val="0"/>
      </c:catAx>
      <c:valAx>
        <c:axId val="313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17470"/>
        <c:axId val="83045183"/>
      </c:barChart>
      <c:catAx>
        <c:axId val="3331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183"/>
        <c:auto val="1"/>
        <c:lblAlgn val="ctr"/>
        <c:lblOffset val="100"/>
        <c:noMultiLvlLbl val="0"/>
      </c:catAx>
      <c:valAx>
        <c:axId val="830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98307"/>
        <c:axId val="10477218"/>
      </c:barChart>
      <c:catAx>
        <c:axId val="1239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18"/>
        <c:auto val="1"/>
        <c:lblAlgn val="ctr"/>
        <c:lblOffset val="100"/>
        <c:noMultiLvlLbl val="0"/>
      </c:catAx>
      <c:valAx>
        <c:axId val="1047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51739"/>
        <c:axId val="98393323"/>
      </c:barChart>
      <c:catAx>
        <c:axId val="3375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323"/>
        <c:auto val="1"/>
        <c:lblAlgn val="ctr"/>
        <c:lblOffset val="100"/>
        <c:noMultiLvlLbl val="0"/>
      </c:catAx>
      <c:valAx>
        <c:axId val="983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37126"/>
        <c:axId val="13472659"/>
      </c:barChart>
      <c:catAx>
        <c:axId val="6163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659"/>
        <c:auto val="1"/>
        <c:lblAlgn val="ctr"/>
        <c:lblOffset val="100"/>
        <c:noMultiLvlLbl val="0"/>
      </c:catAx>
      <c:valAx>
        <c:axId val="134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04975"/>
        <c:axId val="34980559"/>
      </c:barChart>
      <c:catAx>
        <c:axId val="460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559"/>
        <c:auto val="1"/>
        <c:lblAlgn val="ctr"/>
        <c:lblOffset val="100"/>
        <c:noMultiLvlLbl val="0"/>
      </c:catAx>
      <c:valAx>
        <c:axId val="349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78394"/>
        <c:axId val="76632541"/>
      </c:barChart>
      <c:catAx>
        <c:axId val="9027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541"/>
        <c:auto val="1"/>
        <c:lblAlgn val="ctr"/>
        <c:lblOffset val="100"/>
        <c:noMultiLvlLbl val="0"/>
      </c:catAx>
      <c:valAx>
        <c:axId val="7663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27992"/>
        <c:axId val="50383055"/>
      </c:barChart>
      <c:catAx>
        <c:axId val="682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055"/>
        <c:auto val="1"/>
        <c:lblAlgn val="ctr"/>
        <c:lblOffset val="100"/>
        <c:noMultiLvlLbl val="0"/>
      </c:catAx>
      <c:valAx>
        <c:axId val="5038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3483"/>
        <c:axId val="59402708"/>
      </c:barChart>
      <c:catAx>
        <c:axId val="5397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708"/>
        <c:auto val="1"/>
        <c:lblAlgn val="ctr"/>
        <c:lblOffset val="100"/>
        <c:noMultiLvlLbl val="0"/>
      </c:catAx>
      <c:valAx>
        <c:axId val="594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03370"/>
        <c:axId val="35025096"/>
      </c:barChart>
      <c:catAx>
        <c:axId val="9830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096"/>
        <c:auto val="1"/>
        <c:lblAlgn val="ctr"/>
        <c:lblOffset val="100"/>
        <c:noMultiLvlLbl val="0"/>
      </c:catAx>
      <c:valAx>
        <c:axId val="3502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