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58318"/>
        <c:axId val="11069137"/>
      </c:scatterChart>
      <c:valAx>
        <c:axId val="7085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137"/>
        <c:crossesAt val="0"/>
        <c:crossBetween val="midCat"/>
      </c:valAx>
      <c:valAx>
        <c:axId val="1106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35897"/>
        <c:axId val="96283426"/>
      </c:scatterChart>
      <c:valAx>
        <c:axId val="8283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426"/>
        <c:crossesAt val="0"/>
        <c:crossBetween val="midCat"/>
      </c:valAx>
      <c:valAx>
        <c:axId val="9628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95982"/>
        <c:axId val="43106191"/>
      </c:scatterChart>
      <c:valAx>
        <c:axId val="92695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191"/>
        <c:crossesAt val="0"/>
        <c:crossBetween val="midCat"/>
      </c:valAx>
      <c:valAx>
        <c:axId val="4310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13090"/>
        <c:axId val="37539550"/>
      </c:scatterChart>
      <c:valAx>
        <c:axId val="9831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550"/>
        <c:crossesAt val="0"/>
        <c:crossBetween val="midCat"/>
      </c:valAx>
      <c:valAx>
        <c:axId val="3753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