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89334"/>
        <c:axId val="52788550"/>
      </c:scatterChart>
      <c:valAx>
        <c:axId val="7868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550"/>
        <c:crossesAt val="0"/>
        <c:crossBetween val="midCat"/>
      </c:valAx>
      <c:valAx>
        <c:axId val="527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7511"/>
        <c:axId val="21075417"/>
      </c:scatterChart>
      <c:valAx>
        <c:axId val="7479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17"/>
        <c:crossesAt val="0"/>
        <c:crossBetween val="midCat"/>
      </c:valAx>
      <c:valAx>
        <c:axId val="2107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0688"/>
        <c:axId val="38487153"/>
      </c:scatterChart>
      <c:valAx>
        <c:axId val="6075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53"/>
        <c:crossesAt val="0"/>
        <c:crossBetween val="midCat"/>
      </c:valAx>
      <c:valAx>
        <c:axId val="3848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2368"/>
        <c:axId val="2337016"/>
      </c:scatterChart>
      <c:valAx>
        <c:axId val="1432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6"/>
        <c:crossesAt val="0"/>
        <c:crossBetween val="midCat"/>
      </c:valAx>
      <c:valAx>
        <c:axId val="23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