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26712"/>
        <c:axId val="59627456"/>
      </c:barChart>
      <c:catAx>
        <c:axId val="3112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456"/>
        <c:auto val="1"/>
        <c:lblAlgn val="ctr"/>
        <c:lblOffset val="100"/>
        <c:noMultiLvlLbl val="0"/>
      </c:catAx>
      <c:valAx>
        <c:axId val="5962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3550"/>
        <c:axId val="19140540"/>
      </c:barChart>
      <c:catAx>
        <c:axId val="347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540"/>
        <c:auto val="1"/>
        <c:lblAlgn val="ctr"/>
        <c:lblOffset val="100"/>
        <c:noMultiLvlLbl val="0"/>
      </c:catAx>
      <c:valAx>
        <c:axId val="1914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09263"/>
        <c:axId val="51353026"/>
      </c:barChart>
      <c:catAx>
        <c:axId val="2650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026"/>
        <c:auto val="1"/>
        <c:lblAlgn val="ctr"/>
        <c:lblOffset val="100"/>
        <c:noMultiLvlLbl val="0"/>
      </c:catAx>
      <c:valAx>
        <c:axId val="5135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31095"/>
        <c:axId val="76150053"/>
      </c:barChart>
      <c:catAx>
        <c:axId val="6933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0053"/>
        <c:auto val="1"/>
        <c:lblAlgn val="ctr"/>
        <c:lblOffset val="100"/>
        <c:noMultiLvlLbl val="0"/>
      </c:catAx>
      <c:valAx>
        <c:axId val="7615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48241"/>
        <c:axId val="45611521"/>
      </c:barChart>
      <c:catAx>
        <c:axId val="6064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521"/>
        <c:auto val="1"/>
        <c:lblAlgn val="ctr"/>
        <c:lblOffset val="100"/>
        <c:noMultiLvlLbl val="0"/>
      </c:catAx>
      <c:valAx>
        <c:axId val="4561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46257"/>
        <c:axId val="10472125"/>
      </c:barChart>
      <c:catAx>
        <c:axId val="5004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125"/>
        <c:auto val="1"/>
        <c:lblAlgn val="ctr"/>
        <c:lblOffset val="100"/>
        <c:noMultiLvlLbl val="0"/>
      </c:catAx>
      <c:valAx>
        <c:axId val="1047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38818"/>
        <c:axId val="33025064"/>
      </c:barChart>
      <c:catAx>
        <c:axId val="3583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064"/>
        <c:auto val="1"/>
        <c:lblAlgn val="ctr"/>
        <c:lblOffset val="100"/>
        <c:noMultiLvlLbl val="0"/>
      </c:catAx>
      <c:valAx>
        <c:axId val="3302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56066"/>
        <c:axId val="66242475"/>
      </c:barChart>
      <c:catAx>
        <c:axId val="9525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475"/>
        <c:auto val="1"/>
        <c:lblAlgn val="ctr"/>
        <c:lblOffset val="100"/>
        <c:noMultiLvlLbl val="0"/>
      </c:catAx>
      <c:valAx>
        <c:axId val="6624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07159"/>
        <c:axId val="55344914"/>
      </c:barChart>
      <c:catAx>
        <c:axId val="1370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914"/>
        <c:auto val="1"/>
        <c:lblAlgn val="ctr"/>
        <c:lblOffset val="100"/>
        <c:noMultiLvlLbl val="0"/>
      </c:catAx>
      <c:valAx>
        <c:axId val="5534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91470"/>
        <c:axId val="6421151"/>
      </c:barChart>
      <c:catAx>
        <c:axId val="5019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51"/>
        <c:auto val="1"/>
        <c:lblAlgn val="ctr"/>
        <c:lblOffset val="100"/>
        <c:noMultiLvlLbl val="0"/>
      </c:catAx>
      <c:valAx>
        <c:axId val="642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87947"/>
        <c:axId val="30006381"/>
      </c:barChart>
      <c:catAx>
        <c:axId val="2178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381"/>
        <c:auto val="1"/>
        <c:lblAlgn val="ctr"/>
        <c:lblOffset val="100"/>
        <c:noMultiLvlLbl val="0"/>
      </c:catAx>
      <c:valAx>
        <c:axId val="3000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13249"/>
        <c:axId val="13031385"/>
      </c:barChart>
      <c:catAx>
        <c:axId val="9471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385"/>
        <c:auto val="1"/>
        <c:lblAlgn val="ctr"/>
        <c:lblOffset val="100"/>
        <c:noMultiLvlLbl val="0"/>
      </c:catAx>
      <c:valAx>
        <c:axId val="1303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27218"/>
        <c:axId val="94683776"/>
      </c:barChart>
      <c:catAx>
        <c:axId val="6452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776"/>
        <c:auto val="1"/>
        <c:lblAlgn val="ctr"/>
        <c:lblOffset val="100"/>
        <c:noMultiLvlLbl val="0"/>
      </c:catAx>
      <c:valAx>
        <c:axId val="9468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77204"/>
        <c:axId val="1050555"/>
      </c:barChart>
      <c:catAx>
        <c:axId val="6467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55"/>
        <c:auto val="1"/>
        <c:lblAlgn val="ctr"/>
        <c:lblOffset val="100"/>
        <c:noMultiLvlLbl val="0"/>
      </c:catAx>
      <c:valAx>
        <c:axId val="105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95037"/>
        <c:axId val="89461744"/>
      </c:barChart>
      <c:catAx>
        <c:axId val="1409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744"/>
        <c:auto val="1"/>
        <c:lblAlgn val="ctr"/>
        <c:lblOffset val="100"/>
        <c:noMultiLvlLbl val="0"/>
      </c:catAx>
      <c:valAx>
        <c:axId val="8946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00514"/>
        <c:axId val="36592824"/>
      </c:barChart>
      <c:catAx>
        <c:axId val="5920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824"/>
        <c:auto val="1"/>
        <c:lblAlgn val="ctr"/>
        <c:lblOffset val="100"/>
        <c:noMultiLvlLbl val="0"/>
      </c:catAx>
      <c:valAx>
        <c:axId val="3659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64733"/>
        <c:axId val="79936788"/>
      </c:barChart>
      <c:catAx>
        <c:axId val="8356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788"/>
        <c:auto val="1"/>
        <c:lblAlgn val="ctr"/>
        <c:lblOffset val="100"/>
        <c:noMultiLvlLbl val="0"/>
      </c:catAx>
      <c:valAx>
        <c:axId val="7993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87208"/>
        <c:axId val="25700844"/>
      </c:barChart>
      <c:catAx>
        <c:axId val="8168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844"/>
        <c:auto val="1"/>
        <c:lblAlgn val="ctr"/>
        <c:lblOffset val="100"/>
        <c:noMultiLvlLbl val="0"/>
      </c:catAx>
      <c:valAx>
        <c:axId val="2570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