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2917"/>
        <c:axId val="96240005"/>
      </c:barChart>
      <c:catAx>
        <c:axId val="19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005"/>
        <c:auto val="1"/>
        <c:lblAlgn val="ctr"/>
        <c:lblOffset val="100"/>
        <c:noMultiLvlLbl val="0"/>
      </c:catAx>
      <c:valAx>
        <c:axId val="962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94270"/>
        <c:axId val="48700943"/>
      </c:barChart>
      <c:catAx>
        <c:axId val="826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943"/>
        <c:auto val="1"/>
        <c:lblAlgn val="ctr"/>
        <c:lblOffset val="100"/>
        <c:noMultiLvlLbl val="0"/>
      </c:catAx>
      <c:valAx>
        <c:axId val="487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67537"/>
        <c:axId val="26678320"/>
      </c:barChart>
      <c:catAx>
        <c:axId val="119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320"/>
        <c:auto val="1"/>
        <c:lblAlgn val="ctr"/>
        <c:lblOffset val="100"/>
        <c:noMultiLvlLbl val="0"/>
      </c:catAx>
      <c:valAx>
        <c:axId val="266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22250"/>
        <c:axId val="83270569"/>
      </c:barChart>
      <c:catAx>
        <c:axId val="315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569"/>
        <c:auto val="1"/>
        <c:lblAlgn val="ctr"/>
        <c:lblOffset val="100"/>
        <c:noMultiLvlLbl val="0"/>
      </c:catAx>
      <c:valAx>
        <c:axId val="832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3680"/>
        <c:axId val="86745417"/>
      </c:barChart>
      <c:catAx>
        <c:axId val="51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417"/>
        <c:auto val="1"/>
        <c:lblAlgn val="ctr"/>
        <c:lblOffset val="100"/>
        <c:noMultiLvlLbl val="0"/>
      </c:catAx>
      <c:valAx>
        <c:axId val="867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97832"/>
        <c:axId val="77211730"/>
      </c:barChart>
      <c:catAx>
        <c:axId val="652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730"/>
        <c:auto val="1"/>
        <c:lblAlgn val="ctr"/>
        <c:lblOffset val="100"/>
        <c:noMultiLvlLbl val="0"/>
      </c:catAx>
      <c:valAx>
        <c:axId val="772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2040"/>
        <c:axId val="45579614"/>
      </c:barChart>
      <c:catAx>
        <c:axId val="765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614"/>
        <c:auto val="1"/>
        <c:lblAlgn val="ctr"/>
        <c:lblOffset val="100"/>
        <c:noMultiLvlLbl val="0"/>
      </c:catAx>
      <c:valAx>
        <c:axId val="455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1147"/>
        <c:axId val="20561131"/>
      </c:barChart>
      <c:catAx>
        <c:axId val="987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31"/>
        <c:auto val="1"/>
        <c:lblAlgn val="ctr"/>
        <c:lblOffset val="100"/>
        <c:noMultiLvlLbl val="0"/>
      </c:catAx>
      <c:valAx>
        <c:axId val="205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80161"/>
        <c:axId val="2070218"/>
      </c:barChart>
      <c:catAx>
        <c:axId val="679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18"/>
        <c:auto val="1"/>
        <c:lblAlgn val="ctr"/>
        <c:lblOffset val="100"/>
        <c:noMultiLvlLbl val="0"/>
      </c:catAx>
      <c:valAx>
        <c:axId val="20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6881"/>
        <c:axId val="76143644"/>
      </c:barChart>
      <c:catAx>
        <c:axId val="245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44"/>
        <c:auto val="1"/>
        <c:lblAlgn val="ctr"/>
        <c:lblOffset val="100"/>
        <c:noMultiLvlLbl val="0"/>
      </c:catAx>
      <c:valAx>
        <c:axId val="761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44411"/>
        <c:axId val="46817158"/>
      </c:barChart>
      <c:catAx>
        <c:axId val="167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158"/>
        <c:auto val="1"/>
        <c:lblAlgn val="ctr"/>
        <c:lblOffset val="100"/>
        <c:noMultiLvlLbl val="0"/>
      </c:catAx>
      <c:valAx>
        <c:axId val="468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8186"/>
        <c:axId val="49566540"/>
      </c:barChart>
      <c:catAx>
        <c:axId val="891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540"/>
        <c:auto val="1"/>
        <c:lblAlgn val="ctr"/>
        <c:lblOffset val="100"/>
        <c:noMultiLvlLbl val="0"/>
      </c:catAx>
      <c:valAx>
        <c:axId val="495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04091"/>
        <c:axId val="90543574"/>
      </c:barChart>
      <c:catAx>
        <c:axId val="8430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74"/>
        <c:auto val="1"/>
        <c:lblAlgn val="ctr"/>
        <c:lblOffset val="100"/>
        <c:noMultiLvlLbl val="0"/>
      </c:catAx>
      <c:valAx>
        <c:axId val="905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48323"/>
        <c:axId val="17543106"/>
      </c:barChart>
      <c:catAx>
        <c:axId val="390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106"/>
        <c:auto val="1"/>
        <c:lblAlgn val="ctr"/>
        <c:lblOffset val="100"/>
        <c:noMultiLvlLbl val="0"/>
      </c:catAx>
      <c:valAx>
        <c:axId val="175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40048"/>
        <c:axId val="85006857"/>
      </c:barChart>
      <c:catAx>
        <c:axId val="755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857"/>
        <c:auto val="1"/>
        <c:lblAlgn val="ctr"/>
        <c:lblOffset val="100"/>
        <c:noMultiLvlLbl val="0"/>
      </c:catAx>
      <c:valAx>
        <c:axId val="850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0109"/>
        <c:axId val="64426362"/>
      </c:barChart>
      <c:catAx>
        <c:axId val="737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362"/>
        <c:auto val="1"/>
        <c:lblAlgn val="ctr"/>
        <c:lblOffset val="100"/>
        <c:noMultiLvlLbl val="0"/>
      </c:catAx>
      <c:valAx>
        <c:axId val="644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67662"/>
        <c:axId val="60039604"/>
      </c:barChart>
      <c:catAx>
        <c:axId val="933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604"/>
        <c:auto val="1"/>
        <c:lblAlgn val="ctr"/>
        <c:lblOffset val="100"/>
        <c:noMultiLvlLbl val="0"/>
      </c:catAx>
      <c:valAx>
        <c:axId val="600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747"/>
        <c:axId val="53267921"/>
      </c:barChart>
      <c:catAx>
        <c:axId val="99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921"/>
        <c:auto val="1"/>
        <c:lblAlgn val="ctr"/>
        <c:lblOffset val="100"/>
        <c:noMultiLvlLbl val="0"/>
      </c:catAx>
      <c:valAx>
        <c:axId val="532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