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86306"/>
        <c:axId val="67666884"/>
      </c:scatterChart>
      <c:valAx>
        <c:axId val="19686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884"/>
        <c:crossesAt val="0"/>
        <c:crossBetween val="midCat"/>
      </c:valAx>
      <c:valAx>
        <c:axId val="67666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6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36653"/>
        <c:axId val="7379350"/>
      </c:scatterChart>
      <c:valAx>
        <c:axId val="88936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350"/>
        <c:crossesAt val="0"/>
        <c:crossBetween val="midCat"/>
      </c:valAx>
      <c:valAx>
        <c:axId val="7379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6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51112"/>
        <c:axId val="62496559"/>
      </c:scatterChart>
      <c:valAx>
        <c:axId val="20851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6559"/>
        <c:crossesAt val="0"/>
        <c:crossBetween val="midCat"/>
      </c:valAx>
      <c:valAx>
        <c:axId val="62496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1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94603"/>
        <c:axId val="56802516"/>
      </c:scatterChart>
      <c:valAx>
        <c:axId val="84494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2516"/>
        <c:crossesAt val="0"/>
        <c:crossBetween val="midCat"/>
      </c:valAx>
      <c:valAx>
        <c:axId val="56802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4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