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8032"/>
        <c:axId val="44922797"/>
      </c:scatterChart>
      <c:valAx>
        <c:axId val="44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797"/>
        <c:crossesAt val="0"/>
        <c:crossBetween val="midCat"/>
      </c:valAx>
      <c:valAx>
        <c:axId val="449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384550"/>
        <c:axId val="66517872"/>
      </c:barChart>
      <c:catAx>
        <c:axId val="5838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872"/>
        <c:crossesAt val="0"/>
        <c:auto val="1"/>
        <c:lblAlgn val="ctr"/>
        <c:lblOffset val="100"/>
        <c:noMultiLvlLbl val="0"/>
      </c:catAx>
      <c:valAx>
        <c:axId val="665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83276"/>
        <c:axId val="3502723"/>
      </c:barChart>
      <c:catAx>
        <c:axId val="778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23"/>
        <c:crossesAt val="0"/>
        <c:auto val="1"/>
        <c:lblAlgn val="ctr"/>
        <c:lblOffset val="100"/>
        <c:noMultiLvlLbl val="0"/>
      </c:catAx>
      <c:valAx>
        <c:axId val="35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188975"/>
        <c:axId val="28225408"/>
      </c:barChart>
      <c:catAx>
        <c:axId val="8618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408"/>
        <c:crossesAt val="0"/>
        <c:auto val="1"/>
        <c:lblAlgn val="ctr"/>
        <c:lblOffset val="100"/>
        <c:noMultiLvlLbl val="0"/>
      </c:catAx>
      <c:valAx>
        <c:axId val="282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791331"/>
        <c:axId val="44461000"/>
      </c:areaChart>
      <c:catAx>
        <c:axId val="4379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000"/>
        <c:crossesAt val="0"/>
        <c:auto val="1"/>
        <c:lblAlgn val="ctr"/>
        <c:lblOffset val="100"/>
        <c:noMultiLvlLbl val="0"/>
      </c:catAx>
      <c:valAx>
        <c:axId val="444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801419"/>
        <c:axId val="55203147"/>
      </c:areaChart>
      <c:catAx>
        <c:axId val="6380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147"/>
        <c:crossesAt val="0"/>
        <c:auto val="1"/>
        <c:lblAlgn val="ctr"/>
        <c:lblOffset val="100"/>
        <c:noMultiLvlLbl val="0"/>
      </c:catAx>
      <c:valAx>
        <c:axId val="552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509423"/>
        <c:axId val="55198915"/>
      </c:areaChart>
      <c:catAx>
        <c:axId val="4550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915"/>
        <c:crossesAt val="0"/>
        <c:auto val="1"/>
        <c:lblAlgn val="ctr"/>
        <c:lblOffset val="100"/>
        <c:noMultiLvlLbl val="0"/>
      </c:catAx>
      <c:valAx>
        <c:axId val="5519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5358"/>
        <c:axId val="58581953"/>
      </c:lineChart>
      <c:catAx>
        <c:axId val="9190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953"/>
        <c:crossesAt val="0"/>
        <c:auto val="1"/>
        <c:lblAlgn val="ctr"/>
        <c:lblOffset val="100"/>
        <c:noMultiLvlLbl val="0"/>
      </c:catAx>
      <c:valAx>
        <c:axId val="5858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9023"/>
        <c:axId val="71918286"/>
      </c:lineChart>
      <c:catAx>
        <c:axId val="3376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286"/>
        <c:crossesAt val="0"/>
        <c:auto val="1"/>
        <c:lblAlgn val="ctr"/>
        <c:lblOffset val="100"/>
        <c:noMultiLvlLbl val="0"/>
      </c:catAx>
      <c:valAx>
        <c:axId val="719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8290"/>
        <c:axId val="56622160"/>
      </c:lineChart>
      <c:catAx>
        <c:axId val="9211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160"/>
        <c:crossesAt val="0"/>
        <c:auto val="1"/>
        <c:lblAlgn val="ctr"/>
        <c:lblOffset val="100"/>
        <c:noMultiLvlLbl val="0"/>
      </c:catAx>
      <c:valAx>
        <c:axId val="566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67362"/>
        <c:axId val="7762739"/>
      </c:scatterChart>
      <c:valAx>
        <c:axId val="42673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39"/>
        <c:crossesAt val="0"/>
        <c:crossBetween val="midCat"/>
      </c:valAx>
      <c:valAx>
        <c:axId val="77627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30794"/>
        <c:axId val="50599024"/>
      </c:radarChart>
      <c:catAx>
        <c:axId val="95230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024"/>
        <c:crossesAt val="0"/>
        <c:auto val="1"/>
        <c:lblAlgn val="ctr"/>
        <c:lblOffset val="100"/>
        <c:noMultiLvlLbl val="0"/>
      </c:catAx>
      <c:valAx>
        <c:axId val="50599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024902"/>
        <c:axId val="81351178"/>
      </c:radarChart>
      <c:catAx>
        <c:axId val="59024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178"/>
        <c:crossesAt val="0"/>
        <c:auto val="1"/>
        <c:lblAlgn val="ctr"/>
        <c:lblOffset val="100"/>
        <c:noMultiLvlLbl val="0"/>
      </c:catAx>
      <c:valAx>
        <c:axId val="81351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933422"/>
        <c:axId val="16439629"/>
      </c:radarChart>
      <c:catAx>
        <c:axId val="73933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629"/>
        <c:crossesAt val="0"/>
        <c:auto val="1"/>
        <c:lblAlgn val="ctr"/>
        <c:lblOffset val="100"/>
        <c:noMultiLvlLbl val="0"/>
      </c:catAx>
      <c:valAx>
        <c:axId val="16439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8228"/>
        <c:axId val="15190263"/>
      </c:lineChart>
      <c:catAx>
        <c:axId val="3305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263"/>
        <c:crossesAt val="0"/>
        <c:auto val="1"/>
        <c:lblAlgn val="ctr"/>
        <c:lblOffset val="100"/>
        <c:noMultiLvlLbl val="0"/>
      </c:catAx>
      <c:valAx>
        <c:axId val="15190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157244"/>
        <c:axId val="24705939"/>
      </c:bubbleChart>
      <c:valAx>
        <c:axId val="6215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939"/>
        <c:crossesAt val="0"/>
        <c:crossBetween val="midCat"/>
      </c:valAx>
      <c:valAx>
        <c:axId val="2470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3841"/>
        <c:axId val="39238431"/>
      </c:lineChart>
      <c:catAx>
        <c:axId val="2953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431"/>
        <c:crossesAt val="0"/>
        <c:auto val="1"/>
        <c:lblAlgn val="ctr"/>
        <c:lblOffset val="100"/>
        <c:noMultiLvlLbl val="0"/>
      </c:catAx>
      <c:valAx>
        <c:axId val="39238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1036"/>
        <c:axId val="15718086"/>
      </c:lineChart>
      <c:catAx>
        <c:axId val="3541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086"/>
        <c:crossesAt val="0"/>
        <c:auto val="1"/>
        <c:lblAlgn val="ctr"/>
        <c:lblOffset val="100"/>
        <c:noMultiLvlLbl val="0"/>
      </c:catAx>
      <c:valAx>
        <c:axId val="15718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0564"/>
        <c:axId val="31286221"/>
      </c:lineChart>
      <c:catAx>
        <c:axId val="3384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221"/>
        <c:crossesAt val="0"/>
        <c:auto val="1"/>
        <c:lblAlgn val="ctr"/>
        <c:lblOffset val="100"/>
        <c:noMultiLvlLbl val="0"/>
      </c:catAx>
      <c:valAx>
        <c:axId val="312862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5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5331"/>
        <c:axId val="39616685"/>
      </c:lineChart>
      <c:catAx>
        <c:axId val="6332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685"/>
        <c:crossesAt val="0"/>
        <c:auto val="1"/>
        <c:lblAlgn val="ctr"/>
        <c:lblOffset val="100"/>
        <c:noMultiLvlLbl val="0"/>
      </c:catAx>
      <c:valAx>
        <c:axId val="39616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9126"/>
        <c:axId val="84338291"/>
      </c:lineChart>
      <c:catAx>
        <c:axId val="6692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291"/>
        <c:crossesAt val="0"/>
        <c:auto val="1"/>
        <c:lblAlgn val="ctr"/>
        <c:lblOffset val="100"/>
        <c:noMultiLvlLbl val="0"/>
      </c:catAx>
      <c:valAx>
        <c:axId val="84338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1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7418"/>
        <c:axId val="15066469"/>
      </c:lineChart>
      <c:catAx>
        <c:axId val="8190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469"/>
        <c:crossesAt val="0"/>
        <c:auto val="1"/>
        <c:lblAlgn val="ctr"/>
        <c:lblOffset val="100"/>
        <c:noMultiLvlLbl val="0"/>
      </c:catAx>
      <c:valAx>
        <c:axId val="15066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9263"/>
        <c:axId val="28205109"/>
      </c:lineChart>
      <c:catAx>
        <c:axId val="9251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109"/>
        <c:crossesAt val="0"/>
        <c:auto val="1"/>
        <c:lblAlgn val="ctr"/>
        <c:lblOffset val="100"/>
        <c:noMultiLvlLbl val="0"/>
      </c:catAx>
      <c:valAx>
        <c:axId val="28205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2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4147"/>
        <c:axId val="49576109"/>
      </c:lineChart>
      <c:catAx>
        <c:axId val="4770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109"/>
        <c:crossesAt val="0"/>
        <c:auto val="1"/>
        <c:lblAlgn val="ctr"/>
        <c:lblOffset val="100"/>
        <c:noMultiLvlLbl val="0"/>
      </c:catAx>
      <c:valAx>
        <c:axId val="49576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1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151256"/>
        <c:axId val="9188668"/>
      </c:barChart>
      <c:catAx>
        <c:axId val="3415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68"/>
        <c:auto val="1"/>
        <c:lblAlgn val="ctr"/>
        <c:lblOffset val="100"/>
        <c:noMultiLvlLbl val="0"/>
      </c:catAx>
      <c:valAx>
        <c:axId val="9188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45705"/>
        <c:axId val="10811902"/>
      </c:bubbleChart>
      <c:valAx>
        <c:axId val="9384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902"/>
        <c:crossesAt val="0"/>
        <c:crossBetween val="midCat"/>
      </c:valAx>
      <c:valAx>
        <c:axId val="108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567534"/>
        <c:axId val="56439520"/>
      </c:areaChart>
      <c:catAx>
        <c:axId val="555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520"/>
        <c:auto val="1"/>
        <c:lblAlgn val="ctr"/>
        <c:lblOffset val="100"/>
        <c:noMultiLvlLbl val="0"/>
      </c:catAx>
      <c:valAx>
        <c:axId val="56439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905198"/>
        <c:axId val="50973715"/>
      </c:radarChart>
      <c:catAx>
        <c:axId val="979051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73715"/>
        <c:auto val="1"/>
        <c:lblAlgn val="ctr"/>
        <c:lblOffset val="100"/>
        <c:noMultiLvlLbl val="0"/>
      </c:catAx>
      <c:valAx>
        <c:axId val="50973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5841"/>
        <c:axId val="60253056"/>
      </c:lineChart>
      <c:catAx>
        <c:axId val="2352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056"/>
        <c:auto val="1"/>
        <c:lblAlgn val="ctr"/>
        <c:lblOffset val="100"/>
        <c:noMultiLvlLbl val="0"/>
      </c:catAx>
      <c:valAx>
        <c:axId val="60253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358089"/>
        <c:axId val="38313577"/>
      </c:bubbleChart>
      <c:valAx>
        <c:axId val="1935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577"/>
        <c:crossesAt val="0"/>
        <c:crossBetween val="midCat"/>
      </c:valAx>
      <c:valAx>
        <c:axId val="3831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516604"/>
        <c:axId val="27535010"/>
      </c:scatterChart>
      <c:valAx>
        <c:axId val="4451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010"/>
        <c:crossesAt val="0"/>
        <c:crossBetween val="midCat"/>
      </c:valAx>
      <c:valAx>
        <c:axId val="27535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3253"/>
        <c:axId val="88724777"/>
      </c:lineChart>
      <c:catAx>
        <c:axId val="1671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777"/>
        <c:crossesAt val="0"/>
        <c:auto val="1"/>
        <c:lblAlgn val="ctr"/>
        <c:lblOffset val="100"/>
        <c:noMultiLvlLbl val="0"/>
      </c:catAx>
      <c:valAx>
        <c:axId val="88724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800798"/>
        <c:axId val="17200397"/>
      </c:barChart>
      <c:catAx>
        <c:axId val="338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397"/>
        <c:crossesAt val="0"/>
        <c:auto val="1"/>
        <c:lblAlgn val="ctr"/>
        <c:lblOffset val="100"/>
        <c:noMultiLvlLbl val="0"/>
      </c:catAx>
      <c:valAx>
        <c:axId val="17200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676649"/>
        <c:axId val="92932241"/>
      </c:areaChart>
      <c:catAx>
        <c:axId val="4667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241"/>
        <c:crossesAt val="0"/>
        <c:auto val="1"/>
        <c:lblAlgn val="ctr"/>
        <c:lblOffset val="100"/>
        <c:noMultiLvlLbl val="0"/>
      </c:catAx>
      <c:valAx>
        <c:axId val="92932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829657"/>
        <c:axId val="84412943"/>
      </c:barChart>
      <c:catAx>
        <c:axId val="9682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943"/>
        <c:crossesAt val="0"/>
        <c:auto val="1"/>
        <c:lblAlgn val="ctr"/>
        <c:lblOffset val="100"/>
        <c:noMultiLvlLbl val="0"/>
      </c:catAx>
      <c:valAx>
        <c:axId val="844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425258"/>
        <c:axId val="44707007"/>
      </c:bubbleChart>
      <c:valAx>
        <c:axId val="2142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007"/>
        <c:crossesAt val="0"/>
        <c:crossBetween val="midCat"/>
      </c:valAx>
      <c:valAx>
        <c:axId val="447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44725"/>
        <c:axId val="99998208"/>
      </c:bubbleChart>
      <c:valAx>
        <c:axId val="1154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208"/>
        <c:crossesAt val="0"/>
        <c:crossBetween val="midCat"/>
      </c:valAx>
      <c:valAx>
        <c:axId val="999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418968"/>
        <c:axId val="5240006"/>
      </c:barChart>
      <c:catAx>
        <c:axId val="8541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06"/>
        <c:crossesAt val="0"/>
        <c:auto val="1"/>
        <c:lblAlgn val="ctr"/>
        <c:lblOffset val="100"/>
        <c:noMultiLvlLbl val="0"/>
      </c:catAx>
      <c:valAx>
        <c:axId val="52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57841"/>
        <c:axId val="46342954"/>
      </c:barChart>
      <c:catAx>
        <c:axId val="61357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954"/>
        <c:crossesAt val="0"/>
        <c:auto val="1"/>
        <c:lblAlgn val="ctr"/>
        <c:lblOffset val="100"/>
        <c:noMultiLvlLbl val="0"/>
      </c:catAx>
      <c:valAx>
        <c:axId val="463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36258"/>
        <c:axId val="46851833"/>
      </c:barChart>
      <c:catAx>
        <c:axId val="822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833"/>
        <c:crossesAt val="0"/>
        <c:auto val="1"/>
        <c:lblAlgn val="ctr"/>
        <c:lblOffset val="100"/>
        <c:noMultiLvlLbl val="0"/>
      </c:catAx>
      <c:valAx>
        <c:axId val="468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