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349443"/>
        <c:axId val="23794086"/>
      </c:scatterChart>
      <c:valAx>
        <c:axId val="2534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086"/>
        <c:crossesAt val="0"/>
        <c:crossBetween val="midCat"/>
      </c:valAx>
      <c:valAx>
        <c:axId val="2379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106067"/>
        <c:axId val="71888506"/>
      </c:barChart>
      <c:catAx>
        <c:axId val="4610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506"/>
        <c:crossesAt val="0"/>
        <c:auto val="1"/>
        <c:lblAlgn val="ctr"/>
        <c:lblOffset val="100"/>
        <c:noMultiLvlLbl val="0"/>
      </c:catAx>
      <c:valAx>
        <c:axId val="7188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59560"/>
        <c:axId val="22023531"/>
      </c:barChart>
      <c:catAx>
        <c:axId val="965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531"/>
        <c:crossesAt val="0"/>
        <c:auto val="1"/>
        <c:lblAlgn val="ctr"/>
        <c:lblOffset val="100"/>
        <c:noMultiLvlLbl val="0"/>
      </c:catAx>
      <c:valAx>
        <c:axId val="2202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044206"/>
        <c:axId val="63760584"/>
      </c:barChart>
      <c:catAx>
        <c:axId val="6304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584"/>
        <c:crossesAt val="0"/>
        <c:auto val="1"/>
        <c:lblAlgn val="ctr"/>
        <c:lblOffset val="100"/>
        <c:noMultiLvlLbl val="0"/>
      </c:catAx>
      <c:valAx>
        <c:axId val="6376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405147"/>
        <c:axId val="87524840"/>
      </c:areaChart>
      <c:catAx>
        <c:axId val="7240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840"/>
        <c:crossesAt val="0"/>
        <c:auto val="1"/>
        <c:lblAlgn val="ctr"/>
        <c:lblOffset val="100"/>
        <c:noMultiLvlLbl val="0"/>
      </c:catAx>
      <c:valAx>
        <c:axId val="8752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082351"/>
        <c:axId val="46674641"/>
      </c:areaChart>
      <c:catAx>
        <c:axId val="2408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641"/>
        <c:crossesAt val="0"/>
        <c:auto val="1"/>
        <c:lblAlgn val="ctr"/>
        <c:lblOffset val="100"/>
        <c:noMultiLvlLbl val="0"/>
      </c:catAx>
      <c:valAx>
        <c:axId val="4667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707270"/>
        <c:axId val="86636173"/>
      </c:areaChart>
      <c:catAx>
        <c:axId val="1970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173"/>
        <c:crossesAt val="0"/>
        <c:auto val="1"/>
        <c:lblAlgn val="ctr"/>
        <c:lblOffset val="100"/>
        <c:noMultiLvlLbl val="0"/>
      </c:catAx>
      <c:valAx>
        <c:axId val="8663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68555"/>
        <c:axId val="36245324"/>
      </c:lineChart>
      <c:catAx>
        <c:axId val="7626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324"/>
        <c:crossesAt val="0"/>
        <c:auto val="1"/>
        <c:lblAlgn val="ctr"/>
        <c:lblOffset val="100"/>
        <c:noMultiLvlLbl val="0"/>
      </c:catAx>
      <c:valAx>
        <c:axId val="3624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39438"/>
        <c:axId val="94626866"/>
      </c:lineChart>
      <c:catAx>
        <c:axId val="8703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866"/>
        <c:crossesAt val="0"/>
        <c:auto val="1"/>
        <c:lblAlgn val="ctr"/>
        <c:lblOffset val="100"/>
        <c:noMultiLvlLbl val="0"/>
      </c:catAx>
      <c:valAx>
        <c:axId val="9462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961"/>
        <c:axId val="28485066"/>
      </c:lineChart>
      <c:catAx>
        <c:axId val="639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066"/>
        <c:crossesAt val="0"/>
        <c:auto val="1"/>
        <c:lblAlgn val="ctr"/>
        <c:lblOffset val="100"/>
        <c:noMultiLvlLbl val="0"/>
      </c:catAx>
      <c:valAx>
        <c:axId val="2848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076653"/>
        <c:axId val="63242680"/>
      </c:scatterChart>
      <c:valAx>
        <c:axId val="570766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680"/>
        <c:crossesAt val="0"/>
        <c:crossBetween val="midCat"/>
      </c:valAx>
      <c:valAx>
        <c:axId val="632426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685725"/>
        <c:axId val="12225386"/>
      </c:radarChart>
      <c:catAx>
        <c:axId val="156857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386"/>
        <c:crossesAt val="0"/>
        <c:auto val="1"/>
        <c:lblAlgn val="ctr"/>
        <c:lblOffset val="100"/>
        <c:noMultiLvlLbl val="0"/>
      </c:catAx>
      <c:valAx>
        <c:axId val="12225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048013"/>
        <c:axId val="33340237"/>
      </c:radarChart>
      <c:catAx>
        <c:axId val="950480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237"/>
        <c:crossesAt val="0"/>
        <c:auto val="1"/>
        <c:lblAlgn val="ctr"/>
        <c:lblOffset val="100"/>
        <c:noMultiLvlLbl val="0"/>
      </c:catAx>
      <c:valAx>
        <c:axId val="33340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129220"/>
        <c:axId val="71571996"/>
      </c:radarChart>
      <c:catAx>
        <c:axId val="911292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996"/>
        <c:crossesAt val="0"/>
        <c:auto val="1"/>
        <c:lblAlgn val="ctr"/>
        <c:lblOffset val="100"/>
        <c:noMultiLvlLbl val="0"/>
      </c:catAx>
      <c:valAx>
        <c:axId val="71571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2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23206"/>
        <c:axId val="42826487"/>
      </c:lineChart>
      <c:catAx>
        <c:axId val="1462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487"/>
        <c:crossesAt val="0"/>
        <c:auto val="1"/>
        <c:lblAlgn val="ctr"/>
        <c:lblOffset val="100"/>
        <c:noMultiLvlLbl val="0"/>
      </c:catAx>
      <c:valAx>
        <c:axId val="42826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963656"/>
        <c:axId val="40403165"/>
      </c:bubbleChart>
      <c:valAx>
        <c:axId val="3896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165"/>
        <c:crossesAt val="0"/>
        <c:crossBetween val="midCat"/>
      </c:valAx>
      <c:valAx>
        <c:axId val="4040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4419"/>
        <c:axId val="80281090"/>
      </c:lineChart>
      <c:catAx>
        <c:axId val="704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090"/>
        <c:crossesAt val="0"/>
        <c:auto val="1"/>
        <c:lblAlgn val="ctr"/>
        <c:lblOffset val="100"/>
        <c:noMultiLvlLbl val="0"/>
      </c:catAx>
      <c:valAx>
        <c:axId val="80281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16973"/>
        <c:axId val="56431529"/>
      </c:lineChart>
      <c:catAx>
        <c:axId val="3231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529"/>
        <c:crossesAt val="0"/>
        <c:auto val="1"/>
        <c:lblAlgn val="ctr"/>
        <c:lblOffset val="100"/>
        <c:noMultiLvlLbl val="0"/>
      </c:catAx>
      <c:valAx>
        <c:axId val="56431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52335"/>
        <c:axId val="22891613"/>
      </c:lineChart>
      <c:catAx>
        <c:axId val="2985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613"/>
        <c:crossesAt val="0"/>
        <c:auto val="1"/>
        <c:lblAlgn val="ctr"/>
        <c:lblOffset val="100"/>
        <c:noMultiLvlLbl val="0"/>
      </c:catAx>
      <c:valAx>
        <c:axId val="228916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3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37924"/>
        <c:axId val="38783592"/>
      </c:lineChart>
      <c:catAx>
        <c:axId val="7453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592"/>
        <c:crossesAt val="0"/>
        <c:auto val="1"/>
        <c:lblAlgn val="ctr"/>
        <c:lblOffset val="100"/>
        <c:noMultiLvlLbl val="0"/>
      </c:catAx>
      <c:valAx>
        <c:axId val="38783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9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0805"/>
        <c:axId val="21096825"/>
      </c:lineChart>
      <c:catAx>
        <c:axId val="4990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825"/>
        <c:crossesAt val="0"/>
        <c:auto val="1"/>
        <c:lblAlgn val="ctr"/>
        <c:lblOffset val="100"/>
        <c:noMultiLvlLbl val="0"/>
      </c:catAx>
      <c:valAx>
        <c:axId val="21096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80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9139"/>
        <c:axId val="80257578"/>
      </c:lineChart>
      <c:catAx>
        <c:axId val="210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578"/>
        <c:crossesAt val="0"/>
        <c:auto val="1"/>
        <c:lblAlgn val="ctr"/>
        <c:lblOffset val="100"/>
        <c:noMultiLvlLbl val="0"/>
      </c:catAx>
      <c:valAx>
        <c:axId val="80257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9360"/>
        <c:axId val="23366198"/>
      </c:lineChart>
      <c:catAx>
        <c:axId val="7266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198"/>
        <c:crossesAt val="0"/>
        <c:auto val="1"/>
        <c:lblAlgn val="ctr"/>
        <c:lblOffset val="100"/>
        <c:noMultiLvlLbl val="0"/>
      </c:catAx>
      <c:valAx>
        <c:axId val="23366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3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0338"/>
        <c:axId val="49323848"/>
      </c:lineChart>
      <c:catAx>
        <c:axId val="2152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848"/>
        <c:crossesAt val="0"/>
        <c:auto val="1"/>
        <c:lblAlgn val="ctr"/>
        <c:lblOffset val="100"/>
        <c:noMultiLvlLbl val="0"/>
      </c:catAx>
      <c:valAx>
        <c:axId val="49323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33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338149"/>
        <c:axId val="44886258"/>
      </c:barChart>
      <c:catAx>
        <c:axId val="3933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258"/>
        <c:auto val="1"/>
        <c:lblAlgn val="ctr"/>
        <c:lblOffset val="100"/>
        <c:noMultiLvlLbl val="0"/>
      </c:catAx>
      <c:valAx>
        <c:axId val="44886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121848"/>
        <c:axId val="52942705"/>
      </c:bubbleChart>
      <c:valAx>
        <c:axId val="8912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705"/>
        <c:crossesAt val="0"/>
        <c:crossBetween val="midCat"/>
      </c:valAx>
      <c:valAx>
        <c:axId val="5294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338214"/>
        <c:axId val="18698933"/>
      </c:areaChart>
      <c:catAx>
        <c:axId val="8133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933"/>
        <c:auto val="1"/>
        <c:lblAlgn val="ctr"/>
        <c:lblOffset val="100"/>
        <c:noMultiLvlLbl val="0"/>
      </c:catAx>
      <c:valAx>
        <c:axId val="18698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631280"/>
        <c:axId val="73784752"/>
      </c:radarChart>
      <c:catAx>
        <c:axId val="966312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84752"/>
        <c:auto val="1"/>
        <c:lblAlgn val="ctr"/>
        <c:lblOffset val="100"/>
        <c:noMultiLvlLbl val="0"/>
      </c:catAx>
      <c:valAx>
        <c:axId val="73784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5178"/>
        <c:axId val="41072372"/>
      </c:lineChart>
      <c:catAx>
        <c:axId val="2282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372"/>
        <c:auto val="1"/>
        <c:lblAlgn val="ctr"/>
        <c:lblOffset val="100"/>
        <c:noMultiLvlLbl val="0"/>
      </c:catAx>
      <c:valAx>
        <c:axId val="41072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864027"/>
        <c:axId val="57250888"/>
      </c:bubbleChart>
      <c:valAx>
        <c:axId val="2386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888"/>
        <c:crossesAt val="0"/>
        <c:crossBetween val="midCat"/>
      </c:valAx>
      <c:valAx>
        <c:axId val="5725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005531"/>
        <c:axId val="20982314"/>
      </c:scatterChart>
      <c:valAx>
        <c:axId val="4700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314"/>
        <c:crossesAt val="0"/>
        <c:crossBetween val="midCat"/>
      </c:valAx>
      <c:valAx>
        <c:axId val="20982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11759"/>
        <c:axId val="47306510"/>
      </c:lineChart>
      <c:catAx>
        <c:axId val="5441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510"/>
        <c:crossesAt val="0"/>
        <c:auto val="1"/>
        <c:lblAlgn val="ctr"/>
        <c:lblOffset val="100"/>
        <c:noMultiLvlLbl val="0"/>
      </c:catAx>
      <c:valAx>
        <c:axId val="47306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386841"/>
        <c:axId val="69601623"/>
      </c:barChart>
      <c:catAx>
        <c:axId val="8538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623"/>
        <c:crossesAt val="0"/>
        <c:auto val="1"/>
        <c:lblAlgn val="ctr"/>
        <c:lblOffset val="100"/>
        <c:noMultiLvlLbl val="0"/>
      </c:catAx>
      <c:valAx>
        <c:axId val="69601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930871"/>
        <c:axId val="95526070"/>
      </c:areaChart>
      <c:catAx>
        <c:axId val="5993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070"/>
        <c:crossesAt val="0"/>
        <c:auto val="1"/>
        <c:lblAlgn val="ctr"/>
        <c:lblOffset val="100"/>
        <c:noMultiLvlLbl val="0"/>
      </c:catAx>
      <c:valAx>
        <c:axId val="95526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858602"/>
        <c:axId val="4632800"/>
      </c:barChart>
      <c:catAx>
        <c:axId val="5185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00"/>
        <c:crossesAt val="0"/>
        <c:auto val="1"/>
        <c:lblAlgn val="ctr"/>
        <c:lblOffset val="100"/>
        <c:noMultiLvlLbl val="0"/>
      </c:catAx>
      <c:valAx>
        <c:axId val="463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126194"/>
        <c:axId val="84140550"/>
      </c:bubbleChart>
      <c:valAx>
        <c:axId val="8612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550"/>
        <c:crossesAt val="0"/>
        <c:crossBetween val="midCat"/>
      </c:valAx>
      <c:valAx>
        <c:axId val="8414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753419"/>
        <c:axId val="73454824"/>
      </c:bubbleChart>
      <c:valAx>
        <c:axId val="6775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824"/>
        <c:crossesAt val="0"/>
        <c:crossBetween val="midCat"/>
      </c:valAx>
      <c:valAx>
        <c:axId val="7345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220981"/>
        <c:axId val="3002370"/>
      </c:barChart>
      <c:catAx>
        <c:axId val="5322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70"/>
        <c:crossesAt val="0"/>
        <c:auto val="1"/>
        <c:lblAlgn val="ctr"/>
        <c:lblOffset val="100"/>
        <c:noMultiLvlLbl val="0"/>
      </c:catAx>
      <c:valAx>
        <c:axId val="300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483677"/>
        <c:axId val="93369532"/>
      </c:barChart>
      <c:catAx>
        <c:axId val="42483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532"/>
        <c:crossesAt val="0"/>
        <c:auto val="1"/>
        <c:lblAlgn val="ctr"/>
        <c:lblOffset val="100"/>
        <c:noMultiLvlLbl val="0"/>
      </c:catAx>
      <c:valAx>
        <c:axId val="9336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879161"/>
        <c:axId val="64976102"/>
      </c:barChart>
      <c:catAx>
        <c:axId val="2187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102"/>
        <c:crossesAt val="0"/>
        <c:auto val="1"/>
        <c:lblAlgn val="ctr"/>
        <c:lblOffset val="100"/>
        <c:noMultiLvlLbl val="0"/>
      </c:catAx>
      <c:valAx>
        <c:axId val="6497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