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87753"/>
        <c:axId val="99549891"/>
      </c:scatterChart>
      <c:valAx>
        <c:axId val="8908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891"/>
        <c:crossesAt val="0"/>
        <c:crossBetween val="midCat"/>
      </c:valAx>
      <c:valAx>
        <c:axId val="995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317001"/>
        <c:axId val="47425723"/>
      </c:barChart>
      <c:catAx>
        <c:axId val="903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723"/>
        <c:crossesAt val="0"/>
        <c:auto val="1"/>
        <c:lblAlgn val="ctr"/>
        <c:lblOffset val="100"/>
        <c:noMultiLvlLbl val="0"/>
      </c:catAx>
      <c:valAx>
        <c:axId val="474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9608"/>
        <c:axId val="79389930"/>
      </c:barChart>
      <c:catAx>
        <c:axId val="117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30"/>
        <c:crossesAt val="0"/>
        <c:auto val="1"/>
        <c:lblAlgn val="ctr"/>
        <c:lblOffset val="100"/>
        <c:noMultiLvlLbl val="0"/>
      </c:catAx>
      <c:valAx>
        <c:axId val="793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19173"/>
        <c:axId val="77285151"/>
      </c:barChart>
      <c:catAx>
        <c:axId val="880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51"/>
        <c:crossesAt val="0"/>
        <c:auto val="1"/>
        <c:lblAlgn val="ctr"/>
        <c:lblOffset val="100"/>
        <c:noMultiLvlLbl val="0"/>
      </c:catAx>
      <c:valAx>
        <c:axId val="772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20847"/>
        <c:axId val="73762175"/>
      </c:areaChart>
      <c:catAx>
        <c:axId val="144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75"/>
        <c:crossesAt val="0"/>
        <c:auto val="1"/>
        <c:lblAlgn val="ctr"/>
        <c:lblOffset val="100"/>
        <c:noMultiLvlLbl val="0"/>
      </c:catAx>
      <c:valAx>
        <c:axId val="737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226"/>
        <c:axId val="38424005"/>
      </c:areaChart>
      <c:catAx>
        <c:axId val="6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05"/>
        <c:crossesAt val="0"/>
        <c:auto val="1"/>
        <c:lblAlgn val="ctr"/>
        <c:lblOffset val="100"/>
        <c:noMultiLvlLbl val="0"/>
      </c:catAx>
      <c:valAx>
        <c:axId val="384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9957"/>
        <c:axId val="34594841"/>
      </c:areaChart>
      <c:catAx>
        <c:axId val="15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841"/>
        <c:crossesAt val="0"/>
        <c:auto val="1"/>
        <c:lblAlgn val="ctr"/>
        <c:lblOffset val="100"/>
        <c:noMultiLvlLbl val="0"/>
      </c:catAx>
      <c:valAx>
        <c:axId val="345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6650"/>
        <c:axId val="26003094"/>
      </c:lineChart>
      <c:catAx>
        <c:axId val="7046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94"/>
        <c:crossesAt val="0"/>
        <c:auto val="1"/>
        <c:lblAlgn val="ctr"/>
        <c:lblOffset val="100"/>
        <c:noMultiLvlLbl val="0"/>
      </c:catAx>
      <c:valAx>
        <c:axId val="260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4790"/>
        <c:axId val="48016835"/>
      </c:lineChart>
      <c:catAx>
        <c:axId val="232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835"/>
        <c:crossesAt val="0"/>
        <c:auto val="1"/>
        <c:lblAlgn val="ctr"/>
        <c:lblOffset val="100"/>
        <c:noMultiLvlLbl val="0"/>
      </c:catAx>
      <c:valAx>
        <c:axId val="480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8753"/>
        <c:axId val="84809967"/>
      </c:lineChart>
      <c:catAx>
        <c:axId val="593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67"/>
        <c:crossesAt val="0"/>
        <c:auto val="1"/>
        <c:lblAlgn val="ctr"/>
        <c:lblOffset val="100"/>
        <c:noMultiLvlLbl val="0"/>
      </c:catAx>
      <c:valAx>
        <c:axId val="848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11983"/>
        <c:axId val="31008061"/>
      </c:scatterChart>
      <c:valAx>
        <c:axId val="203119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61"/>
        <c:crossesAt val="0"/>
        <c:crossBetween val="midCat"/>
      </c:valAx>
      <c:valAx>
        <c:axId val="31008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69512"/>
        <c:axId val="72256260"/>
      </c:radarChart>
      <c:catAx>
        <c:axId val="34069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260"/>
        <c:crossesAt val="0"/>
        <c:auto val="1"/>
        <c:lblAlgn val="ctr"/>
        <c:lblOffset val="100"/>
        <c:noMultiLvlLbl val="0"/>
      </c:catAx>
      <c:valAx>
        <c:axId val="72256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1293"/>
        <c:axId val="83388418"/>
      </c:radarChart>
      <c:catAx>
        <c:axId val="2991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418"/>
        <c:crossesAt val="0"/>
        <c:auto val="1"/>
        <c:lblAlgn val="ctr"/>
        <c:lblOffset val="100"/>
        <c:noMultiLvlLbl val="0"/>
      </c:catAx>
      <c:valAx>
        <c:axId val="83388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4442"/>
        <c:axId val="69377799"/>
      </c:radarChart>
      <c:catAx>
        <c:axId val="7194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99"/>
        <c:crossesAt val="0"/>
        <c:auto val="1"/>
        <c:lblAlgn val="ctr"/>
        <c:lblOffset val="100"/>
        <c:noMultiLvlLbl val="0"/>
      </c:catAx>
      <c:valAx>
        <c:axId val="6937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8494"/>
        <c:axId val="34084645"/>
      </c:lineChart>
      <c:catAx>
        <c:axId val="462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45"/>
        <c:crossesAt val="0"/>
        <c:auto val="1"/>
        <c:lblAlgn val="ctr"/>
        <c:lblOffset val="100"/>
        <c:noMultiLvlLbl val="0"/>
      </c:catAx>
      <c:valAx>
        <c:axId val="3408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58920"/>
        <c:axId val="2434583"/>
      </c:bubbleChart>
      <c:valAx>
        <c:axId val="399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3"/>
        <c:crossesAt val="0"/>
        <c:crossBetween val="midCat"/>
      </c:valAx>
      <c:valAx>
        <c:axId val="24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0500"/>
        <c:axId val="82044905"/>
      </c:lineChart>
      <c:catAx>
        <c:axId val="948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05"/>
        <c:crossesAt val="0"/>
        <c:auto val="1"/>
        <c:lblAlgn val="ctr"/>
        <c:lblOffset val="100"/>
        <c:noMultiLvlLbl val="0"/>
      </c:catAx>
      <c:valAx>
        <c:axId val="82044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4775"/>
        <c:axId val="5037229"/>
      </c:lineChart>
      <c:catAx>
        <c:axId val="937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9"/>
        <c:crossesAt val="0"/>
        <c:auto val="1"/>
        <c:lblAlgn val="ctr"/>
        <c:lblOffset val="100"/>
        <c:noMultiLvlLbl val="0"/>
      </c:catAx>
      <c:valAx>
        <c:axId val="503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3397"/>
        <c:axId val="17367539"/>
      </c:lineChart>
      <c:catAx>
        <c:axId val="378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39"/>
        <c:crossesAt val="0"/>
        <c:auto val="1"/>
        <c:lblAlgn val="ctr"/>
        <c:lblOffset val="100"/>
        <c:noMultiLvlLbl val="0"/>
      </c:catAx>
      <c:valAx>
        <c:axId val="173675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3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1877"/>
        <c:axId val="55204426"/>
      </c:lineChart>
      <c:catAx>
        <c:axId val="5079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26"/>
        <c:crossesAt val="0"/>
        <c:auto val="1"/>
        <c:lblAlgn val="ctr"/>
        <c:lblOffset val="100"/>
        <c:noMultiLvlLbl val="0"/>
      </c:catAx>
      <c:valAx>
        <c:axId val="55204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0400"/>
        <c:axId val="8543307"/>
      </c:lineChart>
      <c:catAx>
        <c:axId val="853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07"/>
        <c:crossesAt val="0"/>
        <c:auto val="1"/>
        <c:lblAlgn val="ctr"/>
        <c:lblOffset val="100"/>
        <c:noMultiLvlLbl val="0"/>
      </c:catAx>
      <c:valAx>
        <c:axId val="8543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4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0105"/>
        <c:axId val="79426961"/>
      </c:lineChart>
      <c:catAx>
        <c:axId val="657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61"/>
        <c:crossesAt val="0"/>
        <c:auto val="1"/>
        <c:lblAlgn val="ctr"/>
        <c:lblOffset val="100"/>
        <c:noMultiLvlLbl val="0"/>
      </c:catAx>
      <c:valAx>
        <c:axId val="7942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102"/>
        <c:axId val="8605572"/>
      </c:lineChart>
      <c:catAx>
        <c:axId val="57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72"/>
        <c:crossesAt val="0"/>
        <c:auto val="1"/>
        <c:lblAlgn val="ctr"/>
        <c:lblOffset val="100"/>
        <c:noMultiLvlLbl val="0"/>
      </c:catAx>
      <c:valAx>
        <c:axId val="8605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5050"/>
        <c:axId val="3880824"/>
      </c:lineChart>
      <c:catAx>
        <c:axId val="912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24"/>
        <c:crossesAt val="0"/>
        <c:auto val="1"/>
        <c:lblAlgn val="ctr"/>
        <c:lblOffset val="100"/>
        <c:noMultiLvlLbl val="0"/>
      </c:catAx>
      <c:valAx>
        <c:axId val="3880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05496"/>
        <c:axId val="78489892"/>
      </c:barChart>
      <c:catAx>
        <c:axId val="155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892"/>
        <c:auto val="1"/>
        <c:lblAlgn val="ctr"/>
        <c:lblOffset val="100"/>
        <c:noMultiLvlLbl val="0"/>
      </c:catAx>
      <c:valAx>
        <c:axId val="7848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44377"/>
        <c:axId val="34228096"/>
      </c:bubbleChart>
      <c:valAx>
        <c:axId val="934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096"/>
        <c:crossesAt val="0"/>
        <c:crossBetween val="midCat"/>
      </c:valAx>
      <c:valAx>
        <c:axId val="342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27880"/>
        <c:axId val="41707438"/>
      </c:areaChart>
      <c:catAx>
        <c:axId val="681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38"/>
        <c:auto val="1"/>
        <c:lblAlgn val="ctr"/>
        <c:lblOffset val="100"/>
        <c:noMultiLvlLbl val="0"/>
      </c:catAx>
      <c:valAx>
        <c:axId val="4170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558346"/>
        <c:axId val="90585661"/>
      </c:radarChart>
      <c:catAx>
        <c:axId val="95558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5661"/>
        <c:auto val="1"/>
        <c:lblAlgn val="ctr"/>
        <c:lblOffset val="100"/>
        <c:noMultiLvlLbl val="0"/>
      </c:catAx>
      <c:valAx>
        <c:axId val="9058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8908"/>
        <c:axId val="46995678"/>
      </c:lineChart>
      <c:catAx>
        <c:axId val="559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78"/>
        <c:auto val="1"/>
        <c:lblAlgn val="ctr"/>
        <c:lblOffset val="100"/>
        <c:noMultiLvlLbl val="0"/>
      </c:catAx>
      <c:valAx>
        <c:axId val="4699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637666"/>
        <c:axId val="89365316"/>
      </c:bubbleChart>
      <c:valAx>
        <c:axId val="876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316"/>
        <c:crossesAt val="0"/>
        <c:crossBetween val="midCat"/>
      </c:valAx>
      <c:valAx>
        <c:axId val="893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513143"/>
        <c:axId val="11323149"/>
      </c:scatterChart>
      <c:valAx>
        <c:axId val="3551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49"/>
        <c:crossesAt val="0"/>
        <c:crossBetween val="midCat"/>
      </c:valAx>
      <c:valAx>
        <c:axId val="1132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7454"/>
        <c:axId val="99682780"/>
      </c:lineChart>
      <c:catAx>
        <c:axId val="707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80"/>
        <c:crossesAt val="0"/>
        <c:auto val="1"/>
        <c:lblAlgn val="ctr"/>
        <c:lblOffset val="100"/>
        <c:noMultiLvlLbl val="0"/>
      </c:catAx>
      <c:valAx>
        <c:axId val="9968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099366"/>
        <c:axId val="60004604"/>
      </c:barChart>
      <c:catAx>
        <c:axId val="9609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04"/>
        <c:crossesAt val="0"/>
        <c:auto val="1"/>
        <c:lblAlgn val="ctr"/>
        <c:lblOffset val="100"/>
        <c:noMultiLvlLbl val="0"/>
      </c:catAx>
      <c:valAx>
        <c:axId val="6000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874543"/>
        <c:axId val="46532217"/>
      </c:areaChart>
      <c:catAx>
        <c:axId val="338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217"/>
        <c:crossesAt val="0"/>
        <c:auto val="1"/>
        <c:lblAlgn val="ctr"/>
        <c:lblOffset val="100"/>
        <c:noMultiLvlLbl val="0"/>
      </c:catAx>
      <c:valAx>
        <c:axId val="46532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45705"/>
        <c:axId val="1088130"/>
      </c:barChart>
      <c:catAx>
        <c:axId val="704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30"/>
        <c:crossesAt val="0"/>
        <c:auto val="1"/>
        <c:lblAlgn val="ctr"/>
        <c:lblOffset val="100"/>
        <c:noMultiLvlLbl val="0"/>
      </c:catAx>
      <c:valAx>
        <c:axId val="10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43310"/>
        <c:axId val="34338820"/>
      </c:bubbleChart>
      <c:valAx>
        <c:axId val="6624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820"/>
        <c:crossesAt val="0"/>
        <c:crossBetween val="midCat"/>
      </c:valAx>
      <c:valAx>
        <c:axId val="343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63435"/>
        <c:axId val="12423298"/>
      </c:bubbleChart>
      <c:valAx>
        <c:axId val="255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298"/>
        <c:crossesAt val="0"/>
        <c:crossBetween val="midCat"/>
      </c:valAx>
      <c:valAx>
        <c:axId val="124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52051"/>
        <c:axId val="28721325"/>
      </c:barChart>
      <c:catAx>
        <c:axId val="698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25"/>
        <c:crossesAt val="0"/>
        <c:auto val="1"/>
        <c:lblAlgn val="ctr"/>
        <c:lblOffset val="100"/>
        <c:noMultiLvlLbl val="0"/>
      </c:catAx>
      <c:valAx>
        <c:axId val="287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53046"/>
        <c:axId val="58567855"/>
      </c:barChart>
      <c:catAx>
        <c:axId val="9985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55"/>
        <c:crossesAt val="0"/>
        <c:auto val="1"/>
        <c:lblAlgn val="ctr"/>
        <c:lblOffset val="100"/>
        <c:noMultiLvlLbl val="0"/>
      </c:catAx>
      <c:valAx>
        <c:axId val="585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89355"/>
        <c:axId val="38940035"/>
      </c:barChart>
      <c:catAx>
        <c:axId val="937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35"/>
        <c:crossesAt val="0"/>
        <c:auto val="1"/>
        <c:lblAlgn val="ctr"/>
        <c:lblOffset val="100"/>
        <c:noMultiLvlLbl val="0"/>
      </c:catAx>
      <c:valAx>
        <c:axId val="389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